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7395298474</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739529982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